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Start</t>
  </si>
  <si>
    <t xml:space="preserve">End</t>
  </si>
  <si>
    <t xml:space="preserve">CPU</t>
  </si>
  <si>
    <t xml:space="preserve">Program Start</t>
  </si>
  <si>
    <t xml:space="preserve">Clocks/Frame</t>
  </si>
  <si>
    <t xml:space="preserve">Time/Frame</t>
  </si>
  <si>
    <t xml:space="preserve">Frame#</t>
  </si>
  <si>
    <t xml:space="preserve">FPS</t>
  </si>
  <si>
    <t xml:space="preserve">Fli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 F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4.56"/>
    <col collapsed="false" customWidth="true" hidden="false" outlineLevel="0" max="4" min="3" style="0" width="12.56"/>
    <col collapsed="false" customWidth="true" hidden="false" outlineLevel="0" max="5" min="5" style="0" width="11.13"/>
  </cols>
  <sheetData>
    <row r="1" customFormat="false" ht="14.65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s">
        <v>2</v>
      </c>
      <c r="B2" s="0" t="n">
        <f aca="false">150.587872*1000000</f>
        <v>150587872</v>
      </c>
    </row>
    <row r="3" customFormat="false" ht="14.65" hidden="false" customHeight="false" outlineLevel="0" collapsed="false">
      <c r="A3" s="0" t="n">
        <v>865000202419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</row>
    <row r="4" customFormat="false" ht="14.65" hidden="false" customHeight="false" outlineLevel="0" collapsed="false">
      <c r="A4" s="0" t="n">
        <v>865870510212</v>
      </c>
      <c r="B4" s="0" t="n">
        <v>865870510827</v>
      </c>
      <c r="C4" s="0" t="s">
        <v>8</v>
      </c>
    </row>
    <row r="5" customFormat="false" ht="14.65" hidden="false" customHeight="false" outlineLevel="0" collapsed="false">
      <c r="A5" s="0" t="n">
        <v>865871722672</v>
      </c>
      <c r="B5" s="0" t="n">
        <v>865871723257</v>
      </c>
      <c r="C5" s="0" t="s">
        <v>8</v>
      </c>
      <c r="D5" s="0" t="n">
        <f aca="false">B5-B4</f>
        <v>1212430</v>
      </c>
      <c r="E5" s="0" t="n">
        <f aca="false">D5/$B$2</f>
        <v>0.00805131239254115</v>
      </c>
      <c r="G5" s="0" t="n">
        <f aca="false">1/E5</f>
        <v>124.203353595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